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e">
        <f aca="false">A1</f>
        <v>#VALUE!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